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0666529"/>
        <c:axId val="33326612"/>
      </c:scatterChart>
      <c:valAx>
        <c:axId val="40666529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26612"/>
        <c:crossesAt val="0"/>
        <c:crossBetween val="midCat"/>
      </c:valAx>
      <c:valAx>
        <c:axId val="33326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6652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